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13882396"/>
        <c:axId val="20787809"/>
      </c:lineChart>
      <c:catAx>
        <c:axId val="1388239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0787809"/>
        <c:crossesAt val="0"/>
        <c:auto val="1"/>
        <c:lblAlgn val="ctr"/>
        <c:lblOffset val="100"/>
        <c:noMultiLvlLbl val="0"/>
      </c:catAx>
      <c:valAx>
        <c:axId val="2078780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388239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47875703"/>
        <c:axId val="6256054"/>
      </c:lineChart>
      <c:catAx>
        <c:axId val="4787570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256054"/>
        <c:crossesAt val="0"/>
        <c:auto val="1"/>
        <c:lblAlgn val="ctr"/>
        <c:lblOffset val="100"/>
        <c:noMultiLvlLbl val="0"/>
      </c:catAx>
      <c:valAx>
        <c:axId val="625605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787570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85158260"/>
        <c:axId val="67647908"/>
      </c:lineChart>
      <c:catAx>
        <c:axId val="85158260"/>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7647908"/>
        <c:crossesAt val="0"/>
        <c:auto val="1"/>
        <c:lblAlgn val="ctr"/>
        <c:lblOffset val="100"/>
        <c:noMultiLvlLbl val="0"/>
      </c:catAx>
      <c:valAx>
        <c:axId val="6764790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515826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51528699"/>
        <c:axId val="15248981"/>
      </c:areaChart>
      <c:catAx>
        <c:axId val="51528699"/>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5248981"/>
        <c:crossesAt val="0"/>
        <c:auto val="1"/>
        <c:lblAlgn val="ctr"/>
        <c:lblOffset val="100"/>
        <c:noMultiLvlLbl val="0"/>
      </c:catAx>
      <c:valAx>
        <c:axId val="15248981"/>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152869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81498583"/>
        <c:axId val="48715005"/>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99060839"/>
        <c:axId val="87913995"/>
      </c:lineChart>
      <c:catAx>
        <c:axId val="8149858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8715005"/>
        <c:crossesAt val="0"/>
        <c:auto val="1"/>
        <c:lblAlgn val="ctr"/>
        <c:lblOffset val="100"/>
        <c:noMultiLvlLbl val="0"/>
      </c:catAx>
      <c:valAx>
        <c:axId val="4871500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1498583"/>
        <c:crossesAt val="1"/>
        <c:crossBetween val="midCat"/>
      </c:valAx>
      <c:catAx>
        <c:axId val="99060839"/>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87913995"/>
        <c:auto val="1"/>
        <c:lblAlgn val="ctr"/>
        <c:lblOffset val="100"/>
        <c:noMultiLvlLbl val="0"/>
      </c:catAx>
      <c:valAx>
        <c:axId val="87913995"/>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99060839"/>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40982931"/>
        <c:axId val="31408671"/>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82377339"/>
        <c:axId val="31165835"/>
      </c:lineChart>
      <c:catAx>
        <c:axId val="4098293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1408671"/>
        <c:crossesAt val="0"/>
        <c:auto val="1"/>
        <c:lblAlgn val="ctr"/>
        <c:lblOffset val="100"/>
        <c:noMultiLvlLbl val="0"/>
      </c:catAx>
      <c:valAx>
        <c:axId val="3140867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0982931"/>
        <c:crossesAt val="1"/>
        <c:crossBetween val="midCat"/>
      </c:valAx>
      <c:catAx>
        <c:axId val="82377339"/>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31165835"/>
        <c:auto val="1"/>
        <c:lblAlgn val="ctr"/>
        <c:lblOffset val="100"/>
        <c:noMultiLvlLbl val="0"/>
      </c:catAx>
      <c:valAx>
        <c:axId val="31165835"/>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82377339"/>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